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283497"/>
        <c:axId val="74816747"/>
      </c:scatterChart>
      <c:valAx>
        <c:axId val="492834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16747"/>
        <c:crossesAt val="0"/>
        <c:crossBetween val="midCat"/>
      </c:valAx>
      <c:valAx>
        <c:axId val="74816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834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