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324923"/>
        <c:axId val="65560400"/>
      </c:scatterChart>
      <c:valAx>
        <c:axId val="62324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60400"/>
        <c:crossesAt val="0"/>
        <c:crossBetween val="midCat"/>
      </c:valAx>
      <c:valAx>
        <c:axId val="655604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24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