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81648"/>
        <c:axId val="30755549"/>
      </c:scatterChart>
      <c:valAx>
        <c:axId val="78681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549"/>
        <c:crossesAt val="0"/>
        <c:crossBetween val="midCat"/>
      </c:valAx>
      <c:valAx>
        <c:axId val="3075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43902"/>
        <c:axId val="57366915"/>
      </c:scatterChart>
      <c:valAx>
        <c:axId val="97043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915"/>
        <c:crossesAt val="0"/>
        <c:crossBetween val="midCat"/>
      </c:valAx>
      <c:valAx>
        <c:axId val="5736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