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887772"/>
        <c:axId val="53471886"/>
      </c:scatterChart>
      <c:valAx>
        <c:axId val="61887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71886"/>
        <c:crossesAt val="0"/>
        <c:crossBetween val="midCat"/>
      </c:valAx>
      <c:valAx>
        <c:axId val="53471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877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